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5471805"/>
        <c:axId val="95070029"/>
      </c:scatterChart>
      <c:valAx>
        <c:axId val="95471805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029"/>
        <c:crossesAt val="0"/>
        <c:crossBetween val="midCat"/>
        <c:majorUnit val="45"/>
        <c:minorUnit val="15"/>
      </c:valAx>
      <c:valAx>
        <c:axId val="9507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80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2533472"/>
        <c:axId val="86155146"/>
      </c:scatterChart>
      <c:valAx>
        <c:axId val="52533472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146"/>
        <c:crossesAt val="0"/>
        <c:crossBetween val="midCat"/>
        <c:majorUnit val="15"/>
        <c:minorUnit val="5"/>
      </c:valAx>
      <c:valAx>
        <c:axId val="8615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47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8142625"/>
        <c:axId val="69014732"/>
      </c:scatterChart>
      <c:valAx>
        <c:axId val="5814262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732"/>
        <c:crossesAt val="0"/>
        <c:crossBetween val="midCat"/>
        <c:majorUnit val="4"/>
        <c:minorUnit val="1"/>
      </c:valAx>
      <c:valAx>
        <c:axId val="6901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62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2984159"/>
        <c:axId val="7122566"/>
      </c:scatterChart>
      <c:valAx>
        <c:axId val="62984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66"/>
        <c:crossesAt val="0"/>
        <c:crossBetween val="midCat"/>
      </c:valAx>
      <c:valAx>
        <c:axId val="7122566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15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6519600"/>
        <c:axId val="50093795"/>
      </c:scatterChart>
      <c:valAx>
        <c:axId val="6519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795"/>
        <c:crossesAt val="0"/>
        <c:crossBetween val="midCat"/>
      </c:valAx>
      <c:valAx>
        <c:axId val="5009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0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