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2189"/>
        <c:axId val="18677664"/>
      </c:scatterChart>
      <c:valAx>
        <c:axId val="2573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664"/>
        <c:crossesAt val="0"/>
        <c:crossBetween val="midCat"/>
      </c:valAx>
      <c:valAx>
        <c:axId val="186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2911"/>
        <c:axId val="35305526"/>
      </c:scatterChart>
      <c:valAx>
        <c:axId val="7618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526"/>
        <c:crossesAt val="0"/>
        <c:crossBetween val="midCat"/>
      </c:valAx>
      <c:valAx>
        <c:axId val="3530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87646"/>
        <c:axId val="27906341"/>
      </c:scatterChart>
      <c:valAx>
        <c:axId val="5948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341"/>
        <c:crossesAt val="0"/>
        <c:crossBetween val="midCat"/>
      </c:valAx>
      <c:valAx>
        <c:axId val="2790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3768"/>
        <c:axId val="75733639"/>
      </c:scatterChart>
      <c:valAx>
        <c:axId val="1069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39"/>
        <c:crossesAt val="0"/>
        <c:crossBetween val="midCat"/>
      </c:valAx>
      <c:valAx>
        <c:axId val="7573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